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36</t>
  </si>
  <si>
    <t xml:space="preserve">устройство съезда для колясок, бетонирование</t>
  </si>
  <si>
    <t xml:space="preserve">июль</t>
  </si>
  <si>
    <t xml:space="preserve">0,02 м3</t>
  </si>
  <si>
    <t xml:space="preserve">установка металлических дверей входа в подвал</t>
  </si>
  <si>
    <t xml:space="preserve">сентябр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7.32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3.9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5</v>
      </c>
      <c r="D10" s="19"/>
      <c r="E10" s="19"/>
      <c r="F10" s="20" t="n">
        <f aca="false">SUM(F8:F9)</f>
        <v>41.22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5:49:53Z</cp:lastPrinted>
  <dcterms:modified xsi:type="dcterms:W3CDTF">2016-04-15T11:11:03Z</dcterms:modified>
  <cp:revision>0</cp:revision>
  <dc:subject/>
  <dc:title/>
</cp:coreProperties>
</file>